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57933"/>
        <c:axId val="17792828"/>
      </c:lineChart>
      <c:catAx>
        <c:axId val="5515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828"/>
        <c:crossesAt val="0"/>
        <c:auto val="1"/>
        <c:lblAlgn val="ctr"/>
        <c:lblOffset val="100"/>
        <c:noMultiLvlLbl val="0"/>
      </c:catAx>
      <c:valAx>
        <c:axId val="177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70985096"/>
        <c:axId val="55564786"/>
      </c:scatterChart>
      <c:valAx>
        <c:axId val="70985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786"/>
        <c:crossesAt val="0"/>
        <c:crossBetween val="midCat"/>
        <c:majorUnit val="10"/>
      </c:valAx>
      <c:valAx>
        <c:axId val="55564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96859242"/>
        <c:axId val="20695910"/>
      </c:scatterChart>
      <c:valAx>
        <c:axId val="96859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910"/>
        <c:crossesAt val="0"/>
        <c:crossBetween val="midCat"/>
        <c:majorUnit val="10"/>
      </c:valAx>
      <c:valAx>
        <c:axId val="20695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52399222"/>
        <c:axId val="81906705"/>
      </c:scatterChart>
      <c:valAx>
        <c:axId val="523992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705"/>
        <c:crossesAt val="0"/>
        <c:crossBetween val="midCat"/>
        <c:majorUnit val="10"/>
      </c:valAx>
      <c:valAx>
        <c:axId val="81906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54558726"/>
        <c:axId val="4983010"/>
      </c:scatterChart>
      <c:valAx>
        <c:axId val="545587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10"/>
        <c:crossesAt val="0"/>
        <c:crossBetween val="midCat"/>
        <c:majorUnit val="10"/>
      </c:valAx>
      <c:valAx>
        <c:axId val="4983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24843864"/>
        <c:axId val="27011806"/>
      </c:scatterChart>
      <c:valAx>
        <c:axId val="248438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806"/>
        <c:crossesAt val="0"/>
        <c:crossBetween val="midCat"/>
        <c:majorUnit val="10"/>
      </c:valAx>
      <c:valAx>
        <c:axId val="27011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3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24324038"/>
        <c:axId val="81399540"/>
      </c:scatterChart>
      <c:valAx>
        <c:axId val="24324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540"/>
        <c:crossesAt val="0"/>
        <c:crossBetween val="midCat"/>
        <c:majorUnit val="10"/>
      </c:valAx>
      <c:valAx>
        <c:axId val="81399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14533082"/>
        <c:axId val="95413788"/>
      </c:scatterChart>
      <c:valAx>
        <c:axId val="145330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788"/>
        <c:crossesAt val="0"/>
        <c:crossBetween val="midCat"/>
        <c:majorUnit val="10"/>
      </c:valAx>
      <c:valAx>
        <c:axId val="95413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74069386"/>
        <c:axId val="76191795"/>
      </c:scatterChart>
      <c:valAx>
        <c:axId val="740693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795"/>
        <c:crossesAt val="0"/>
        <c:crossBetween val="midCat"/>
        <c:majorUnit val="10"/>
      </c:valAx>
      <c:valAx>
        <c:axId val="76191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3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28873906"/>
        <c:axId val="46997366"/>
      </c:scatterChart>
      <c:valAx>
        <c:axId val="28873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366"/>
        <c:crossesAt val="0"/>
        <c:crossBetween val="midCat"/>
        <c:majorUnit val="10"/>
      </c:valAx>
      <c:valAx>
        <c:axId val="46997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16664040"/>
        <c:axId val="28802702"/>
      </c:scatterChart>
      <c:valAx>
        <c:axId val="166640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702"/>
        <c:crossesAt val="0"/>
        <c:crossBetween val="midCat"/>
        <c:majorUnit val="10"/>
      </c:valAx>
      <c:valAx>
        <c:axId val="28802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0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63"/>
        <c:axId val="61190022"/>
      </c:lineChart>
      <c:catAx>
        <c:axId val="44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022"/>
        <c:crossesAt val="0"/>
        <c:auto val="1"/>
        <c:lblAlgn val="ctr"/>
        <c:lblOffset val="100"/>
        <c:noMultiLvlLbl val="0"/>
      </c:catAx>
      <c:valAx>
        <c:axId val="6119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69850286"/>
        <c:axId val="87667788"/>
      </c:scatterChart>
      <c:valAx>
        <c:axId val="698502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788"/>
        <c:crossesAt val="0"/>
        <c:crossBetween val="midCat"/>
        <c:majorUnit val="10"/>
      </c:valAx>
      <c:valAx>
        <c:axId val="87667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88596464"/>
        <c:axId val="3181102"/>
      </c:scatterChart>
      <c:valAx>
        <c:axId val="885964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02"/>
        <c:crossesAt val="0"/>
        <c:crossBetween val="midCat"/>
        <c:majorUnit val="10"/>
      </c:valAx>
      <c:valAx>
        <c:axId val="3181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17890891"/>
        <c:axId val="18223785"/>
      </c:scatterChart>
      <c:valAx>
        <c:axId val="178908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785"/>
        <c:crossesAt val="0"/>
        <c:crossBetween val="midCat"/>
        <c:majorUnit val="10"/>
      </c:valAx>
      <c:valAx>
        <c:axId val="18223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73761175"/>
        <c:axId val="45353772"/>
      </c:scatterChart>
      <c:valAx>
        <c:axId val="737611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772"/>
        <c:crossesAt val="0"/>
        <c:crossBetween val="midCat"/>
      </c:valAx>
      <c:valAx>
        <c:axId val="45353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1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314921"/>
        <c:axId val="14770776"/>
      </c:scatterChart>
      <c:valAx>
        <c:axId val="3149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776"/>
        <c:crossesAt val="0"/>
        <c:crossBetween val="midCat"/>
      </c:valAx>
      <c:valAx>
        <c:axId val="14770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52212789"/>
        <c:axId val="74310688"/>
      </c:scatterChart>
      <c:valAx>
        <c:axId val="522127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688"/>
        <c:crossesAt val="0"/>
        <c:crossBetween val="midCat"/>
      </c:valAx>
      <c:valAx>
        <c:axId val="74310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7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42176562"/>
        <c:axId val="61358349"/>
      </c:scatterChart>
      <c:valAx>
        <c:axId val="42176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349"/>
        <c:crossesAt val="0"/>
        <c:crossBetween val="midCat"/>
      </c:valAx>
      <c:valAx>
        <c:axId val="61358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5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31264890"/>
        <c:axId val="95707230"/>
      </c:scatterChart>
      <c:valAx>
        <c:axId val="312648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230"/>
        <c:crossesAt val="0"/>
        <c:crossBetween val="midCat"/>
      </c:valAx>
      <c:valAx>
        <c:axId val="95707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8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74945221"/>
        <c:axId val="97049876"/>
      </c:scatterChart>
      <c:valAx>
        <c:axId val="74945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876"/>
        <c:crossesAt val="0"/>
        <c:crossBetween val="midCat"/>
      </c:valAx>
      <c:valAx>
        <c:axId val="97049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2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71277177"/>
        <c:axId val="32557124"/>
      </c:scatterChart>
      <c:valAx>
        <c:axId val="712771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124"/>
        <c:crossesAt val="0"/>
        <c:crossBetween val="midCat"/>
      </c:valAx>
      <c:valAx>
        <c:axId val="32557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1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00506"/>
        <c:axId val="340545"/>
      </c:lineChart>
      <c:catAx>
        <c:axId val="4660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5"/>
        <c:crossesAt val="0"/>
        <c:auto val="1"/>
        <c:lblAlgn val="ctr"/>
        <c:lblOffset val="100"/>
        <c:noMultiLvlLbl val="0"/>
      </c:catAx>
      <c:valAx>
        <c:axId val="34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83089195"/>
        <c:axId val="21389779"/>
      </c:scatterChart>
      <c:valAx>
        <c:axId val="830891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779"/>
        <c:crossesAt val="0"/>
        <c:crossBetween val="midCat"/>
      </c:valAx>
      <c:valAx>
        <c:axId val="21389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1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12932233"/>
        <c:axId val="33598336"/>
      </c:scatterChart>
      <c:valAx>
        <c:axId val="129322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336"/>
        <c:crossesAt val="0"/>
        <c:crossBetween val="midCat"/>
      </c:valAx>
      <c:valAx>
        <c:axId val="33598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2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27057710"/>
        <c:axId val="40680098"/>
      </c:scatterChart>
      <c:valAx>
        <c:axId val="27057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098"/>
        <c:crossesAt val="0"/>
        <c:crossBetween val="midCat"/>
      </c:valAx>
      <c:valAx>
        <c:axId val="40680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7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57846205"/>
        <c:axId val="31020180"/>
      </c:scatterChart>
      <c:valAx>
        <c:axId val="578462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180"/>
        <c:crossesAt val="0"/>
        <c:crossBetween val="midCat"/>
      </c:valAx>
      <c:valAx>
        <c:axId val="31020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2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76024029"/>
        <c:axId val="26546619"/>
      </c:scatterChart>
      <c:valAx>
        <c:axId val="760240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619"/>
        <c:crossesAt val="0"/>
        <c:crossBetween val="midCat"/>
      </c:valAx>
      <c:valAx>
        <c:axId val="26546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0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8617545"/>
        <c:axId val="33800198"/>
      </c:scatterChart>
      <c:valAx>
        <c:axId val="86175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198"/>
        <c:crossesAt val="0"/>
        <c:crossBetween val="midCat"/>
      </c:valAx>
      <c:valAx>
        <c:axId val="33800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70934704"/>
        <c:axId val="8700723"/>
      </c:scatterChart>
      <c:valAx>
        <c:axId val="709347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23"/>
        <c:crossesAt val="0"/>
        <c:crossBetween val="midCat"/>
      </c:valAx>
      <c:valAx>
        <c:axId val="8700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7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9277975"/>
        <c:axId val="55034041"/>
      </c:scatterChart>
      <c:valAx>
        <c:axId val="92779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041"/>
        <c:crossesAt val="0"/>
        <c:crossBetween val="midCat"/>
      </c:valAx>
      <c:valAx>
        <c:axId val="55034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04846"/>
        <c:axId val="59929136"/>
      </c:lineChart>
      <c:catAx>
        <c:axId val="3000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136"/>
        <c:crossesAt val="0"/>
        <c:auto val="1"/>
        <c:lblAlgn val="ctr"/>
        <c:lblOffset val="100"/>
        <c:noMultiLvlLbl val="0"/>
      </c:catAx>
      <c:valAx>
        <c:axId val="5992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3996"/>
        <c:axId val="93458266"/>
      </c:lineChart>
      <c:catAx>
        <c:axId val="8251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266"/>
        <c:crossesAt val="0"/>
        <c:auto val="1"/>
        <c:lblAlgn val="ctr"/>
        <c:lblOffset val="100"/>
        <c:noMultiLvlLbl val="0"/>
      </c:catAx>
      <c:valAx>
        <c:axId val="9345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64573"/>
        <c:axId val="12805213"/>
      </c:lineChart>
      <c:catAx>
        <c:axId val="7676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213"/>
        <c:crossesAt val="0"/>
        <c:auto val="1"/>
        <c:lblAlgn val="ctr"/>
        <c:lblOffset val="100"/>
        <c:noMultiLvlLbl val="0"/>
      </c:catAx>
      <c:valAx>
        <c:axId val="1280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12334"/>
        <c:axId val="1962305"/>
      </c:lineChart>
      <c:catAx>
        <c:axId val="2471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05"/>
        <c:crossesAt val="0"/>
        <c:auto val="1"/>
        <c:lblAlgn val="ctr"/>
        <c:lblOffset val="100"/>
        <c:noMultiLvlLbl val="0"/>
      </c:catAx>
      <c:valAx>
        <c:axId val="19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82459"/>
        <c:axId val="29909183"/>
      </c:lineChart>
      <c:catAx>
        <c:axId val="5358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183"/>
        <c:crossesAt val="0"/>
        <c:auto val="1"/>
        <c:lblAlgn val="ctr"/>
        <c:lblOffset val="100"/>
        <c:noMultiLvlLbl val="0"/>
      </c:catAx>
      <c:valAx>
        <c:axId val="2990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50184"/>
        <c:axId val="39672191"/>
      </c:lineChart>
      <c:catAx>
        <c:axId val="9085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191"/>
        <c:crossesAt val="0"/>
        <c:auto val="1"/>
        <c:lblAlgn val="ctr"/>
        <c:lblOffset val="100"/>
        <c:noMultiLvlLbl val="0"/>
      </c:catAx>
      <c:valAx>
        <c:axId val="3967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